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&lt;FEDLAP&gt;" sheetId="1" state="visible" r:id="rId2"/>
    <sheet name="Összesítő" sheetId="2" state="visible" r:id="rId3"/>
    <sheet name="Tűzjelző rendszer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&lt;FEDLAP&gt;'!$A$1:$R$36</definedName>
    <definedName function="false" hidden="false" localSheetId="1" name="_xlnm.Print_Area" vbProcedure="false">Összesítő!$A$1:$W$10</definedName>
    <definedName function="false" hidden="false" localSheetId="2" name="_xlnm.Print_Area" vbProcedure="false">'Tűzjelző rendszer'!$A$1:$J$49</definedName>
    <definedName function="false" hidden="false" name="a" vbProcedure="false">[1]Tűzjelző!$A$1</definedName>
    <definedName function="false" hidden="false" name="aa" vbProcedure="false">#REF!</definedName>
    <definedName function="false" hidden="false" name="aaa" vbProcedure="false">[2]Tűzjelző!$A$1</definedName>
    <definedName function="false" hidden="false" name="alap" vbProcedure="false">#REF!</definedName>
    <definedName function="false" hidden="false" name="asw" vbProcedure="false">[2]Tűzjelző!$A$513</definedName>
    <definedName function="false" hidden="false" name="bb" vbProcedure="false">[3]Tűzjelző!$C$3</definedName>
    <definedName function="false" hidden="false" name="bbbb" vbProcedure="false">[2]Tűzjelző!$A$1</definedName>
    <definedName function="false" hidden="false" name="BBtraiter" vbProcedure="false">'[5]Ligne Eau'!$FU$689</definedName>
    <definedName function="false" hidden="false" name="cctv" vbProcedure="false">[2]Tűzjelző!$A$1</definedName>
    <definedName function="false" hidden="false" name="CF" vbProcedure="false">'[4]Ligne Eau'!$IM$759</definedName>
    <definedName function="false" hidden="false" name="densadeg" vbProcedure="false">'[5]Ligne Eau'!$A$136:$XFD$142,'[5]Ligne Eau'!$A$192:$XFD$233</definedName>
    <definedName function="false" hidden="false" name="DephosBio" vbProcedure="false">'[5]Ligne Eau'!$A$573:$XFD$595,'[5]Ligne Eau'!$A$606:$XFD$629</definedName>
    <definedName function="false" hidden="false" name="DephoTer" vbProcedure="false">'[5]Ligne Eau'!$A$821:$XFD$835,'[5]Ligne Eau'!$A$868:$XFD$899</definedName>
    <definedName function="false" hidden="false" name="dico1" vbProcedure="false">[5]dico!$A$1:$F$1048576</definedName>
    <definedName function="false" hidden="false" name="e" vbProcedure="false">2.718</definedName>
    <definedName function="false" hidden="false" name="Excel_BuiltIn_Database" vbProcedure="false">#REF!</definedName>
    <definedName function="false" hidden="false" name="hang" vbProcedure="false">[2]Tűzjelző!$A$1</definedName>
    <definedName function="false" hidden="false" name="kerakt" vbProcedure="false">[2]Tűzjelző!$A$1</definedName>
    <definedName function="false" hidden="false" name="kerp" vbProcedure="false">[2]Tűzjelző!$A$1</definedName>
    <definedName function="false" hidden="false" name="ktel" vbProcedure="false">[2]Tűzjelző!$A$1</definedName>
    <definedName function="false" hidden="false" name="lan" vbProcedure="false">[2]Tűzjelző!$A$1</definedName>
    <definedName function="false" hidden="false" name="nitrification" vbProcedure="false">'[5]Ligne Eau'!$A$358:$XFD$358,'[5]Ligne Eau'!$A$368:$XFD$522,'[5]Ligne Eau'!$A$345:$XFD$346</definedName>
    <definedName function="false" hidden="false" name="OK" vbProcedure="false">'[4]Ligne Eau'!$A$573:$XFD$595,'[4]Ligne Eau'!$A$606:$XFD$629</definedName>
    <definedName function="false" hidden="false" name="ordre" vbProcedure="false">[6]LISTE!$G$7:$BP$580</definedName>
    <definedName function="false" hidden="false" name="qww" vbProcedure="false">[2]Tűzjelző!$A$1</definedName>
    <definedName function="false" hidden="false" name="riasztó" vbProcedure="false">[2]Tűzjelző!$A$1</definedName>
    <definedName function="false" hidden="false" name="Sclarifvir" vbProcedure="false">'[5]Ligne Eau'!$IM$759</definedName>
    <definedName function="false" hidden="false" name="t" vbProcedure="false">#REF!</definedName>
    <definedName function="false" hidden="false" name="TSZ" vbProcedure="false">#REF!</definedName>
    <definedName function="false" hidden="false" name="TV" vbProcedure="false">[2]Tűzjelző!$C$3</definedName>
    <definedName function="false" hidden="false" name="tűz" vbProcedure="false">[2]Tűzjelző!$A$513</definedName>
    <definedName function="false" hidden="false" name="ULmax" vbProcedure="false">'[5]Ligne Eau'!$ES$149</definedName>
    <definedName function="false" hidden="false" name="VitNitrif" vbProcedure="false">'[5]Ligne Eau'!$CG$341</definedName>
    <definedName function="false" hidden="false" localSheetId="0" name="BBtraiter" vbProcedure="false">'[4]Ligne Eau'!$FU$689</definedName>
    <definedName function="false" hidden="false" localSheetId="0" name="CF" vbProcedure="false">'[4]Ligne Eau'!$IM$759</definedName>
    <definedName function="false" hidden="false" localSheetId="0" name="densadeg" vbProcedure="false">'[4]Ligne Eau'!$A$136:$XFD$142,'[4]Ligne Eau'!$A$192:$XFD$233</definedName>
    <definedName function="false" hidden="false" localSheetId="0" name="DephosBio" vbProcedure="false">'[4]Ligne Eau'!$A$573:$XFD$595,'[4]Ligne Eau'!$A$606:$XFD$629</definedName>
    <definedName function="false" hidden="false" localSheetId="0" name="DephoTer" vbProcedure="false">'[4]Ligne Eau'!$A$821:$XFD$835,'[4]Ligne Eau'!$A$868:$XFD$899</definedName>
    <definedName function="false" hidden="false" localSheetId="0" name="dico1" vbProcedure="false">[4]dico!$A$1:$F$1048576</definedName>
    <definedName function="false" hidden="false" localSheetId="0" name="nitrification" vbProcedure="false">'[4]Ligne Eau'!$A$358:$XFD$358,'[4]Ligne Eau'!$A$368:$XFD$522,'[4]Ligne Eau'!$A$345:$XFD$346</definedName>
    <definedName function="false" hidden="false" localSheetId="0" name="OK" vbProcedure="false">'[4]Ligne Eau'!$A$573:$XFD$595,'[4]Ligne Eau'!$A$606:$XFD$629</definedName>
    <definedName function="false" hidden="false" localSheetId="0" name="ordre" vbProcedure="false">[7]LISTE!$G$7:$BP$580</definedName>
    <definedName function="false" hidden="false" localSheetId="0" name="Sclarifvir" vbProcedure="false">'[4]Ligne Eau'!$IM$759</definedName>
    <definedName function="false" hidden="false" localSheetId="0" name="ULmax" vbProcedure="false">'[4]Ligne Eau'!$ES$149</definedName>
    <definedName function="false" hidden="false" localSheetId="0" name="VitNitrif" vbProcedure="false">'[4]Ligne Eau'!$CG$341</definedName>
    <definedName function="false" hidden="false" localSheetId="1" name="Z_A8CDE3C5_AF47_4A81_8FF9_63AC33F16C44__wvu_PrintArea" vbProcedure="false">Összesítő!$A$1:$W$15</definedName>
    <definedName function="false" hidden="false" localSheetId="2" name="a" vbProcedure="false">[1]Tűzjelző!$B$2</definedName>
    <definedName function="false" hidden="false" localSheetId="2" name="aa" vbProcedure="false">'[8]'!$A$1</definedName>
    <definedName function="false" hidden="false" localSheetId="2" name="aaa" vbProcedure="false">[9]Tűzjelző!$B$2</definedName>
    <definedName function="false" hidden="false" localSheetId="2" name="alap" vbProcedure="false">'[8]'!$A$1</definedName>
    <definedName function="false" hidden="false" localSheetId="2" name="asw" vbProcedure="false">[9]Tűzjelző!$B$2</definedName>
    <definedName function="false" hidden="false" localSheetId="2" name="bb" vbProcedure="false">[3]Tűzjelző!$C$3</definedName>
    <definedName function="false" hidden="false" localSheetId="2" name="bbbb" vbProcedure="false">[9]Tűzjelző!$B$2</definedName>
    <definedName function="false" hidden="false" localSheetId="2" name="cctv" vbProcedure="false">[10]Tűzjelző!$B$2</definedName>
    <definedName function="false" hidden="false" localSheetId="2" name="CF" vbProcedure="false">'[11]Ligne Eau'!$IM$759</definedName>
    <definedName function="false" hidden="false" localSheetId="2" name="Excel_BuiltIn_Database" vbProcedure="false">'[8]'!$A$1</definedName>
    <definedName function="false" hidden="false" localSheetId="2" name="hang" vbProcedure="false">[10]Tűzjelző!$G$7</definedName>
    <definedName function="false" hidden="false" localSheetId="2" name="kerakt" vbProcedure="false">[10]Tűzjelző!$K$11</definedName>
    <definedName function="false" hidden="false" localSheetId="2" name="kerp" vbProcedure="false">[10]Tűzjelző!$J$10</definedName>
    <definedName function="false" hidden="false" localSheetId="2" name="ktel" vbProcedure="false">[10]Tűzjelző!$E$5</definedName>
    <definedName function="false" hidden="false" localSheetId="2" name="lan" vbProcedure="false">[10]Tűzjelző!$D$4</definedName>
    <definedName function="false" hidden="false" localSheetId="2" name="OK" vbProcedure="false">'[11]Ligne Eau'!$A$573:$XFD$595,'[11]Ligne Eau'!$A$606:$XFD$629</definedName>
    <definedName function="false" hidden="false" localSheetId="2" name="ordre" vbProcedure="false">[12]LISTE!$G$7:$BP$580</definedName>
    <definedName function="false" hidden="false" localSheetId="2" name="qww" vbProcedure="false">[9]Tűzjelző!$G$7</definedName>
    <definedName function="false" hidden="false" localSheetId="2" name="riasztó" vbProcedure="false">[10]Tűzjelző!$A$1</definedName>
    <definedName function="false" hidden="false" localSheetId="2" name="t" vbProcedure="false">'[8]'!$B$2</definedName>
    <definedName function="false" hidden="false" localSheetId="2" name="TSZ" vbProcedure="false">'[8]'!$A$1</definedName>
    <definedName function="false" hidden="false" localSheetId="2" name="TV" vbProcedure="false">[10]Tűzjelző!$F$6</definedName>
    <definedName function="false" hidden="false" localSheetId="2" name="tűz" vbProcedure="false">[10]Tűzjelző!$C$3</definedName>
    <definedName function="false" hidden="false" localSheetId="2" name="Z_A8CDE3C5_AF47_4A81_8FF9_63AC33F16C44__wvu_PrintArea" vbProcedure="false">'Tűzjelző rendszer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SZTE JGYPK Teleki Blanka Kollégium-
elavult elektromos hálózatrészeinek szakaszos felújítása 
</t>
  </si>
  <si>
    <t xml:space="preserve">6725 Szeged, Semmelweis u. 5.</t>
  </si>
  <si>
    <t xml:space="preserve">Tűzjelző rendszer</t>
  </si>
  <si>
    <t xml:space="preserve">Kiviteli tervdokumentáció</t>
  </si>
  <si>
    <t xml:space="preserve">Tervezői árazatlan költségvetés</t>
  </si>
  <si>
    <t xml:space="preserve">Munkarész</t>
  </si>
  <si>
    <t xml:space="preserve">Anyag</t>
  </si>
  <si>
    <t xml:space="preserve">Munkadíj</t>
  </si>
  <si>
    <t xml:space="preserve">Vállalási díj</t>
  </si>
  <si>
    <t xml:space="preserve">Tűzjelző rendszer teljes épületre vonatkozóan</t>
  </si>
  <si>
    <t xml:space="preserve">Tűzjelző rendszer nettó kivtelezési költsége:</t>
  </si>
  <si>
    <t xml:space="preserve">Áfa: (27%)</t>
  </si>
  <si>
    <t xml:space="preserve">Tűzjelző rendszer bruttó kivtelezési költsége:</t>
  </si>
  <si>
    <t xml:space="preserve">Megnevezés</t>
  </si>
  <si>
    <t xml:space="preserve">Típus</t>
  </si>
  <si>
    <t xml:space="preserve">Műszaki tartalom</t>
  </si>
  <si>
    <t xml:space="preserve">Mennyiség</t>
  </si>
  <si>
    <t xml:space="preserve">M.e.</t>
  </si>
  <si>
    <t xml:space="preserve">Anyag egység</t>
  </si>
  <si>
    <t xml:space="preserve">Díj egység</t>
  </si>
  <si>
    <t xml:space="preserve">Anyag összes</t>
  </si>
  <si>
    <t xml:space="preserve">Díj összes</t>
  </si>
  <si>
    <t xml:space="preserve">Eszközök, berendezések</t>
  </si>
  <si>
    <t xml:space="preserve">Tűzjelző központ</t>
  </si>
  <si>
    <t xml:space="preserve">AM 4000 N</t>
  </si>
  <si>
    <t xml:space="preserve">4 címzőhurkos intelligens tűzjelző központ 396 érzékelő és 396 modul kezelésére</t>
  </si>
  <si>
    <t xml:space="preserve">db</t>
  </si>
  <si>
    <t xml:space="preserve">Akkumulátor</t>
  </si>
  <si>
    <t xml:space="preserve">Fiamm</t>
  </si>
  <si>
    <t xml:space="preserve">12V 27Ah savas ólomakkumlátor</t>
  </si>
  <si>
    <t xml:space="preserve">Utánvilágító</t>
  </si>
  <si>
    <t xml:space="preserve">**</t>
  </si>
  <si>
    <t xml:space="preserve">Utánvilágító TÛZJELZÕ KÖZPONT tábla</t>
  </si>
  <si>
    <t xml:space="preserve">Átjelző berendezés</t>
  </si>
  <si>
    <t xml:space="preserve">TELL PROCOM</t>
  </si>
  <si>
    <t xml:space="preserve">GSM és PSTN kommunikáció
2 független GSM szolgáltatói SIM kártya kezelése</t>
  </si>
  <si>
    <t xml:space="preserve">Optikai füstérzékelő</t>
  </si>
  <si>
    <t xml:space="preserve">22051E-07-IV</t>
  </si>
  <si>
    <t xml:space="preserve">Intelligens optikai füstérzékelő</t>
  </si>
  <si>
    <t xml:space="preserve">Optikai füstérzékelő izolátorral</t>
  </si>
  <si>
    <t xml:space="preserve">22051EI-07</t>
  </si>
  <si>
    <t xml:space="preserve">Intelligens optikai füstérzékelő beépített izolátorral</t>
  </si>
  <si>
    <t xml:space="preserve">Hősebesség érzékelő</t>
  </si>
  <si>
    <t xml:space="preserve">52051E-07-IV</t>
  </si>
  <si>
    <t xml:space="preserve">Intelligens hősebesség érzékelő</t>
  </si>
  <si>
    <t xml:space="preserve">Aljzat</t>
  </si>
  <si>
    <t xml:space="preserve">B501AP</t>
  </si>
  <si>
    <t xml:space="preserve">Intelligens érzékelő aljzat, fehér</t>
  </si>
  <si>
    <t xml:space="preserve">Kézi jelzésadó</t>
  </si>
  <si>
    <t xml:space="preserve">MCP5A-R01-I</t>
  </si>
  <si>
    <t xml:space="preserve">Címezhető kézi jelzésadó, piros színben, magyar feliratú műanyag nyomólappal, beépített kétoldali izolátorral</t>
  </si>
  <si>
    <t xml:space="preserve">SR-1T</t>
  </si>
  <si>
    <t xml:space="preserve">Fali szerelő doboz az MCP kézi jelzésadókhoz (1 db árnyékolás csatlakozóval)</t>
  </si>
  <si>
    <t xml:space="preserve">Plexy fedél</t>
  </si>
  <si>
    <t xml:space="preserve">PS200</t>
  </si>
  <si>
    <t xml:space="preserve">Átlátszó műanyag védőfedél az MCP kézi jelzésadókhoz</t>
  </si>
  <si>
    <t xml:space="preserve">Utánvilágító KÉZI JELZÉSADÓ tábla</t>
  </si>
  <si>
    <t xml:space="preserve">Hangjelző</t>
  </si>
  <si>
    <t xml:space="preserve">EMA1224B4R</t>
  </si>
  <si>
    <t xml:space="preserve">Piros 4 hangú, alacsony fogyasztású hangjelző, szinkronizált hangminta</t>
  </si>
  <si>
    <t xml:space="preserve">ESBR</t>
  </si>
  <si>
    <t xml:space="preserve">Piros hangjelző hátoldali doboz, normál IP55</t>
  </si>
  <si>
    <t xml:space="preserve">Vezérlő modul</t>
  </si>
  <si>
    <t xml:space="preserve">M201e</t>
  </si>
  <si>
    <t xml:space="preserve">1 kimenetű vezérlő modul (címzett relé vagy felügyelt kimenet)</t>
  </si>
  <si>
    <t xml:space="preserve">Szerelődoboz</t>
  </si>
  <si>
    <t xml:space="preserve">M200smb</t>
  </si>
  <si>
    <t xml:space="preserve">Falra szerelhető doboz 200+ modulokhoz</t>
  </si>
  <si>
    <t xml:space="preserve">Hurok jelölés</t>
  </si>
  <si>
    <t xml:space="preserve">Előírások szerinti hurokmegjelölés</t>
  </si>
  <si>
    <t xml:space="preserve">Összesen:</t>
  </si>
  <si>
    <t xml:space="preserve">Vezetékhálózat kiépítése</t>
  </si>
  <si>
    <t xml:space="preserve">1x2x1,0 tűzjelző kábel, piros           </t>
  </si>
  <si>
    <t xml:space="preserve">m</t>
  </si>
  <si>
    <t xml:space="preserve">1x2x1,0 tűzálló kábel, piros           </t>
  </si>
  <si>
    <t xml:space="preserve">Tűzálló kábelklipsz AC7R 1x2x1 kábelhez</t>
  </si>
  <si>
    <t xml:space="preserve">Tűzálló BG8/5 acél dűbel</t>
  </si>
  <si>
    <t xml:space="preserve">Termosztatikus kőjelző kábel HDC-105</t>
  </si>
  <si>
    <t xml:space="preserve">Müanyag csatorna</t>
  </si>
  <si>
    <t xml:space="preserve">Egyéb szerelési anyag</t>
  </si>
  <si>
    <t xml:space="preserve">klt</t>
  </si>
  <si>
    <t xml:space="preserve">Egyéb</t>
  </si>
  <si>
    <t xml:space="preserve">Rendszer üzembe helyezés, programozás</t>
  </si>
  <si>
    <t xml:space="preserve">Összesítés:</t>
  </si>
  <si>
    <t xml:space="preserve">Anyag:</t>
  </si>
  <si>
    <t xml:space="preserve">Díj:</t>
  </si>
  <si>
    <t xml:space="preserve">Nettó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.00&quot; €&quot;_-;\-* #,##0.00&quot; €&quot;_-;_-* \-??&quot; €&quot;_-;_-@_-"/>
    <numFmt numFmtId="167" formatCode="_-* #,##0.00&quot; Ft&quot;_-;\-* #,##0.00&quot; Ft&quot;_-;_-* \-??&quot; Ft&quot;_-;_-@_-"/>
    <numFmt numFmtId="168" formatCode="0%"/>
    <numFmt numFmtId="169" formatCode="@"/>
    <numFmt numFmtId="170" formatCode="#,##0&quot; Ft&quot;;[RED]\-#,##0&quot; Ft&quot;"/>
    <numFmt numFmtId="171" formatCode="_-* #,##0&quot; Ft&quot;_-;\-* #,##0&quot; Ft&quot;_-;_-* \-??&quot; Ft&quot;_-;_-@_-"/>
    <numFmt numFmtId="172" formatCode="0&quot; db&quot;"/>
    <numFmt numFmtId="173" formatCode="_-* #,##0\ [$Ft-40E]_-;\-* #,##0\ [$Ft-40E]_-;_-* \-??\ [$Ft-40E]_-;_-@_-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2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21"/>
      <color rgb="FF333399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26"/>
      <name val="Calibri"/>
      <family val="2"/>
      <charset val="238"/>
    </font>
    <font>
      <b val="true"/>
      <sz val="30"/>
      <name val="Calibri"/>
      <family val="2"/>
      <charset val="238"/>
    </font>
    <font>
      <sz val="11"/>
      <name val="Calibri"/>
      <family val="2"/>
      <charset val="238"/>
    </font>
    <font>
      <b val="true"/>
      <sz val="6"/>
      <name val="Calibri"/>
      <family val="2"/>
      <charset val="238"/>
    </font>
    <font>
      <b val="true"/>
      <sz val="15"/>
      <name val="Calibri"/>
      <family val="2"/>
      <charset val="238"/>
    </font>
    <font>
      <b val="true"/>
      <sz val="10"/>
      <name val="Calibri"/>
      <family val="2"/>
      <charset val="238"/>
    </font>
    <font>
      <sz val="8.5"/>
      <name val="Calibri"/>
      <family val="2"/>
      <charset val="238"/>
    </font>
    <font>
      <b val="true"/>
      <sz val="8.5"/>
      <name val="Calibri"/>
      <family val="2"/>
      <charset val="238"/>
    </font>
    <font>
      <b val="true"/>
      <sz val="11"/>
      <name val="Calibri"/>
      <family val="2"/>
      <charset val="238"/>
    </font>
    <font>
      <sz val="14"/>
      <name val="Calibri"/>
      <family val="2"/>
      <charset val="238"/>
    </font>
    <font>
      <sz val="16"/>
      <name val="Calibri"/>
      <family val="2"/>
      <charset val="238"/>
    </font>
    <font>
      <b val="true"/>
      <sz val="28"/>
      <color rgb="FF333399"/>
      <name val="Calibri"/>
      <family val="2"/>
      <charset val="238"/>
    </font>
    <font>
      <sz val="8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6"/>
      <name val="Calibri"/>
      <family val="2"/>
      <charset val="238"/>
    </font>
    <font>
      <sz val="10"/>
      <color rgb="FF9933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u val="singl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3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ECORGAN Kft" xfId="21"/>
    <cellStyle name="_fitness_vil" xfId="22"/>
    <cellStyle name="_heidrich_szeged" xfId="23"/>
    <cellStyle name="_HP centrum" xfId="24"/>
    <cellStyle name="_korec_ügyészség" xfId="25"/>
    <cellStyle name="_lapcom_turi" xfId="26"/>
    <cellStyle name="_rabipityu_tuz" xfId="27"/>
    <cellStyle name="_Sarsan Kft" xfId="28"/>
    <cellStyle name="_szerz." xfId="29"/>
    <cellStyle name="_tibi_pest_beeth" xfId="30"/>
    <cellStyle name="_tiszasziget" xfId="31"/>
    <cellStyle name="_tuzterv_pick" xfId="32"/>
    <cellStyle name="_Tűz Bentel 4088" xfId="33"/>
    <cellStyle name="_Tűz DS9400M" xfId="34"/>
    <cellStyle name="_Tűzjelző_TTECH_Kft" xfId="35"/>
    <cellStyle name="_video_burkololap" xfId="36"/>
    <cellStyle name="_vizi_video" xfId="37"/>
    <cellStyle name="_Árak CsongFogySzemEllOtthon" xfId="38"/>
    <cellStyle name="Ezres 2" xfId="39"/>
    <cellStyle name="Ezres 3" xfId="40"/>
    <cellStyle name="Normal_Bilan masse avec DP" xfId="41"/>
    <cellStyle name="Normal_Garde (2)" xfId="42"/>
    <cellStyle name="Normal_WTP-EPG-00-GLL-0002-A1 list pipes permit" xfId="43"/>
    <cellStyle name="Normal_WTP-EPG-00-GLL-0002-A1 list pipes permit 2" xfId="44"/>
    <cellStyle name="Normál 2" xfId="45"/>
    <cellStyle name="Normál 3" xfId="46"/>
    <cellStyle name="Normál 4" xfId="47"/>
    <cellStyle name="Normál 5" xfId="48"/>
    <cellStyle name="Normál 6" xfId="49"/>
    <cellStyle name="Normál_BIRTECH-650-1000-R0" xfId="50"/>
    <cellStyle name="Normál_Tiszasziget_gyenge_szerz 2" xfId="51"/>
    <cellStyle name="Normál_X" xfId="52"/>
    <cellStyle name="Pénznem 2" xfId="53"/>
    <cellStyle name="Pénznem 3" xfId="54"/>
    <cellStyle name="Pénznem 4" xfId="55"/>
    <cellStyle name="Stílus 1" xfId="56"/>
    <cellStyle name="Százalék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38160</xdr:rowOff>
    </xdr:from>
    <xdr:to>
      <xdr:col>12</xdr:col>
      <xdr:colOff>173160</xdr:colOff>
      <xdr:row>5</xdr:row>
      <xdr:rowOff>209880</xdr:rowOff>
    </xdr:to>
    <xdr:pic>
      <xdr:nvPicPr>
        <xdr:cNvPr id="0" name="Kép 16" descr="szel logo.png"/>
        <xdr:cNvPicPr/>
      </xdr:nvPicPr>
      <xdr:blipFill>
        <a:blip r:embed="rId1"/>
        <a:stretch/>
      </xdr:blipFill>
      <xdr:spPr>
        <a:xfrm>
          <a:off x="38160" y="38160"/>
          <a:ext cx="38664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integrity.hu/cgi-bin/sqwebmail/login/szaloki%2540t-tech2000.hu.authvchkpw/18B5183C36620D0309A54A44C876B184/II.korh&#225;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Adatment&#233;s/Adatment&#233;s_2008elott/pen_07_09_19/I.%20f&#233;l&#233;v/2006/I.felev/II.korh&#225;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Flavy-gep/BUDAPEST/Csepel/0-Projekt-CSEP/Vizjogi-eng-terv/Eng-Tervek/Doksi/Budapest-290306-exec300000-ph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Engterv-munkak&#246;zi/V&#201;GLEGES/lista/HU-WTP%20EPG%2000%20GLL%200003%20A%20vegysz-reagents-h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datment&#233;s/Adatment&#233;s_2008elott/pen_07_09_19/I.%20f&#233;l&#233;v/2006/2005/I.f&#233;l&#233;v/II.korh&#225;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Vallalkozas/I.%20f&#233;l&#233;v/2006/2005/I.f&#233;l&#233;v/II.korh&#225;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ozponti/Iroda/Flavy-gep/BUDAPEST/Csepel/0-Projekt-CSEP/Vizjogi-eng-terv/Eng-Tervek/Doksi/Budapest-290306-exec300000-ph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Flavy-gep/BUDAPEST/Csepel/0-Projekt-CSEP/Vizjogi-eng-terv/Eng-Tervek/Doksi/Budapest-290306-exec300000-ph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Engterv-munkak&#246;zi/V&#201;GLEGES/lista/HU-WTP%20EPG%2000%20GLL%200003%20A%20vegysz-reagents-h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Commun/Etudes/Permits/WTP-EPG-00-GLL-0002-A1%20list%20pipes%20permi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SzalokiT/Local%20Settings/Temporary%20Internet%20Files/OLKE/Szegedi%20K&#246;rnyezetgazd%20nonprofit%20kf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Adatment&#233;s/Adatment&#233;s_2008elott/pen_07_09_19/I.%20f&#233;l&#233;v/2006/2005/I.f&#233;l&#233;v/II.korh&#225;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ngue"/>
      <sheetName val="Sédipac"/>
      <sheetName val="Presentation"/>
      <sheetName val="Bilan masse sans DP"/>
      <sheetName val="Ligne Eau"/>
      <sheetName val="Ligne Boue"/>
      <sheetName val="Bilan masse avec DP "/>
      <sheetName val="Choix"/>
      <sheetName val="Récapitulatif"/>
      <sheetName val="dico"/>
      <sheetName val="Epaississement"/>
      <sheetName val="Stockage"/>
      <sheetName val="Relargage"/>
      <sheetName val="Digestion"/>
      <sheetName val="Déshydratation"/>
      <sheetName val="Séchage"/>
      <sheetName val="Bilan"/>
      <sheetName val="LigneE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arde"/>
      <sheetName val="LIS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ngue"/>
      <sheetName val="Sédipac"/>
      <sheetName val="Presentation"/>
      <sheetName val="Bilan masse sans DP"/>
      <sheetName val="Ligne Eau"/>
      <sheetName val="Ligne Boue"/>
      <sheetName val="Bilan masse avec DP "/>
      <sheetName val="Choix"/>
      <sheetName val="Récapitulatif"/>
      <sheetName val="dico"/>
      <sheetName val="Epaississement"/>
      <sheetName val="Stockage"/>
      <sheetName val="Relargage"/>
      <sheetName val="Digestion"/>
      <sheetName val="Déshydratation"/>
      <sheetName val="Séchage"/>
      <sheetName val="Bi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ngue"/>
      <sheetName val="Sédipac"/>
      <sheetName val="Presentation"/>
      <sheetName val="Bilan masse sans DP"/>
      <sheetName val="Ligne Eau"/>
      <sheetName val="Ligne Boue"/>
      <sheetName val="Bilan masse avec DP "/>
      <sheetName val="Choix"/>
      <sheetName val="Récapitulatif"/>
      <sheetName val="dico"/>
      <sheetName val="Epaississement"/>
      <sheetName val="Stockage"/>
      <sheetName val="Relargage"/>
      <sheetName val="Digestion"/>
      <sheetName val="Déshydratation"/>
      <sheetName val="Séchage"/>
      <sheetName val="Bilan"/>
      <sheetName val="LigneE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arde"/>
      <sheetName val="LIST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arde"/>
      <sheetName val="LIST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elység lista"/>
      <sheetName val="Környezetgazd. Tűzjelző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T20" activeCellId="0" sqref="T20"/>
    </sheetView>
  </sheetViews>
  <sheetFormatPr defaultColWidth="12.5351562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5" min="3" style="1" width="4.53"/>
    <col collapsed="false" customWidth="true" hidden="false" outlineLevel="0" max="6" min="6" style="1" width="5.26"/>
    <col collapsed="false" customWidth="true" hidden="false" outlineLevel="0" max="11" min="7" style="1" width="4.53"/>
    <col collapsed="false" customWidth="true" hidden="false" outlineLevel="0" max="12" min="12" style="1" width="5.44"/>
    <col collapsed="false" customWidth="true" hidden="false" outlineLevel="0" max="13" min="13" style="1" width="7.26"/>
    <col collapsed="false" customWidth="true" hidden="false" outlineLevel="0" max="14" min="14" style="1" width="6.44"/>
    <col collapsed="false" customWidth="true" hidden="false" outlineLevel="0" max="15" min="15" style="1" width="5.44"/>
    <col collapsed="false" customWidth="true" hidden="false" outlineLevel="0" max="16" min="16" style="1" width="5.53"/>
    <col collapsed="false" customWidth="true" hidden="false" outlineLevel="0" max="17" min="17" style="1" width="5.44"/>
    <col collapsed="false" customWidth="true" hidden="false" outlineLevel="0" max="18" min="18" style="1" width="7.26"/>
    <col collapsed="false" customWidth="true" hidden="false" outlineLevel="0" max="19" min="19" style="1" width="11.72"/>
    <col collapsed="false" customWidth="false" hidden="false" outlineLevel="0" max="20" min="20" style="1" width="12.53"/>
    <col collapsed="false" customWidth="false" hidden="false" outlineLevel="0" max="21" min="21" style="2" width="12.53"/>
    <col collapsed="false" customWidth="true" hidden="false" outlineLevel="0" max="39" min="22" style="2" width="4.44"/>
    <col collapsed="false" customWidth="false" hidden="false" outlineLevel="0" max="257" min="40" style="2" width="12.53"/>
  </cols>
  <sheetData>
    <row r="1" customFormat="false" ht="28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4"/>
      <c r="N2" s="5"/>
      <c r="O2" s="6"/>
      <c r="P2" s="7"/>
      <c r="Q2" s="7"/>
      <c r="R2" s="7"/>
      <c r="S2" s="2"/>
      <c r="T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/>
      <c r="O3" s="6"/>
      <c r="P3" s="7"/>
      <c r="Q3" s="7"/>
      <c r="R3" s="7"/>
      <c r="S3" s="2"/>
      <c r="T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4"/>
      <c r="N4" s="5"/>
      <c r="O4" s="6"/>
      <c r="P4" s="7"/>
      <c r="Q4" s="7"/>
      <c r="R4" s="7"/>
      <c r="S4" s="2"/>
      <c r="T4" s="2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4"/>
      <c r="N5" s="5"/>
      <c r="O5" s="6"/>
      <c r="P5" s="7"/>
      <c r="Q5" s="7"/>
      <c r="R5" s="7"/>
      <c r="T5" s="8"/>
      <c r="U5" s="9"/>
      <c r="V5" s="9"/>
      <c r="W5" s="9"/>
      <c r="X5" s="9"/>
      <c r="Y5" s="9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U6" s="1"/>
      <c r="V6" s="1"/>
      <c r="W6" s="1"/>
      <c r="X6" s="1"/>
      <c r="Y6" s="1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T7" s="8"/>
      <c r="U7" s="8"/>
      <c r="V7" s="8"/>
      <c r="W7" s="8"/>
      <c r="X7" s="8"/>
      <c r="Y7" s="8"/>
    </row>
    <row r="8" customFormat="false" ht="29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U8" s="1"/>
      <c r="V8" s="1"/>
      <c r="W8" s="1"/>
      <c r="X8" s="1"/>
      <c r="Y8" s="1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2"/>
      <c r="T9" s="2"/>
    </row>
    <row r="10" customFormat="false" ht="135" hidden="false" customHeight="true" outlineLevel="0" collapsed="false">
      <c r="A10" s="10" t="s">
        <v>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2"/>
      <c r="T10" s="2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2"/>
      <c r="T11" s="2"/>
    </row>
    <row r="12" customFormat="false" ht="51.75" hidden="false" customHeight="true" outlineLevel="0" collapsed="false">
      <c r="A12" s="12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</row>
    <row r="13" customFormat="false" ht="20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V13" s="16"/>
      <c r="W13" s="16"/>
      <c r="X13" s="16"/>
      <c r="Y13" s="16"/>
      <c r="Z13" s="16"/>
      <c r="AA13" s="17"/>
      <c r="AC13" s="17"/>
      <c r="AD13" s="17"/>
      <c r="AE13" s="17"/>
      <c r="AG13" s="17"/>
      <c r="AH13" s="17"/>
      <c r="AI13" s="18"/>
      <c r="AJ13" s="19"/>
      <c r="AK13" s="20"/>
      <c r="AL13" s="21"/>
      <c r="AM13" s="20"/>
    </row>
    <row r="14" customFormat="false" ht="20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2"/>
      <c r="K14" s="22"/>
      <c r="L14" s="22"/>
      <c r="M14" s="22"/>
      <c r="N14" s="22"/>
      <c r="O14" s="22"/>
      <c r="P14" s="22"/>
      <c r="Q14" s="22"/>
      <c r="R14" s="22"/>
      <c r="S14" s="24"/>
      <c r="V14" s="16"/>
      <c r="W14" s="16"/>
      <c r="X14" s="16"/>
      <c r="Y14" s="16"/>
      <c r="Z14" s="16"/>
      <c r="AA14" s="25"/>
      <c r="AB14" s="17"/>
      <c r="AC14" s="26"/>
      <c r="AD14" s="27"/>
      <c r="AE14" s="26"/>
      <c r="AF14" s="17"/>
      <c r="AG14" s="26"/>
      <c r="AH14" s="26"/>
      <c r="AI14" s="28"/>
      <c r="AJ14" s="29"/>
      <c r="AK14" s="16"/>
      <c r="AL14" s="30"/>
      <c r="AM14" s="16"/>
    </row>
    <row r="15" customFormat="false" ht="20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V15" s="32"/>
      <c r="W15" s="32"/>
      <c r="X15" s="32"/>
      <c r="Y15" s="32"/>
      <c r="Z15" s="32"/>
      <c r="AA15" s="32"/>
      <c r="AB15" s="26"/>
      <c r="AC15" s="32"/>
      <c r="AD15" s="32"/>
      <c r="AE15" s="32"/>
      <c r="AF15" s="26"/>
      <c r="AG15" s="32"/>
      <c r="AH15" s="32"/>
      <c r="AI15" s="32"/>
      <c r="AJ15" s="33"/>
      <c r="AK15" s="33"/>
      <c r="AL15" s="33"/>
      <c r="AM15" s="33"/>
    </row>
    <row r="16" customFormat="false" ht="20.2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3"/>
      <c r="AK16" s="33"/>
      <c r="AL16" s="33"/>
      <c r="AM16" s="33"/>
    </row>
    <row r="17" customFormat="false" ht="20.2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  <c r="AB17" s="32"/>
      <c r="AF17" s="32"/>
    </row>
    <row r="18" customFormat="false" ht="20.25" hidden="false" customHeight="true" outlineLevel="0" collapsed="false">
      <c r="S18" s="35"/>
    </row>
    <row r="19" customFormat="false" ht="20.25" hidden="false" customHeight="true" outlineLevel="0" collapsed="false">
      <c r="S19" s="2"/>
    </row>
    <row r="20" customFormat="false" ht="20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7"/>
      <c r="T20" s="30"/>
      <c r="U20" s="30"/>
      <c r="V20" s="30"/>
      <c r="W20" s="30"/>
      <c r="X20" s="30"/>
      <c r="Y20" s="30"/>
      <c r="Z20" s="30"/>
      <c r="AA20" s="30"/>
      <c r="AC20" s="30"/>
      <c r="AD20" s="30"/>
      <c r="AE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20.25" hidden="false" customHeight="true" outlineLevel="0" collapsed="false">
      <c r="A21" s="38" t="s">
        <v>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9"/>
      <c r="T21" s="40"/>
      <c r="U21" s="40"/>
      <c r="V21" s="40"/>
      <c r="W21" s="40"/>
      <c r="X21" s="40"/>
      <c r="Y21" s="40"/>
      <c r="Z21" s="40"/>
      <c r="AA21" s="40"/>
      <c r="AB21" s="30"/>
      <c r="AC21" s="40"/>
      <c r="AD21" s="40"/>
      <c r="AE21" s="40"/>
      <c r="AF21" s="3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</row>
    <row r="22" customFormat="false" ht="20.25" hidden="false" customHeight="true" outlineLevel="0" collapsed="false">
      <c r="A22" s="38" t="s">
        <v>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41"/>
      <c r="AB22" s="40"/>
      <c r="AF22" s="40"/>
    </row>
    <row r="23" customFormat="false" ht="20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20.25" hidden="false" customHeight="true" outlineLevel="0" collapsed="false">
      <c r="A24" s="42" t="s">
        <v>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20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20.25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S29" s="9"/>
    </row>
    <row r="30" customFormat="false" ht="18" hidden="false" customHeight="true" outlineLevel="0" collapsed="false">
      <c r="A30" s="43"/>
      <c r="B30" s="8"/>
      <c r="C30" s="9"/>
      <c r="D30" s="9"/>
      <c r="E30" s="9"/>
      <c r="F30" s="9"/>
      <c r="G30" s="9"/>
      <c r="H30" s="44"/>
      <c r="I30" s="9"/>
      <c r="J30" s="9"/>
      <c r="K30" s="9"/>
      <c r="L30" s="9"/>
      <c r="M30" s="9"/>
      <c r="N30" s="41"/>
      <c r="P30" s="45"/>
      <c r="Q30" s="41"/>
      <c r="R30" s="41"/>
      <c r="S30" s="41"/>
    </row>
    <row r="31" customFormat="false" ht="17.25" hidden="false" customHeight="true" outlineLevel="0" collapsed="false">
      <c r="A31" s="43"/>
      <c r="H31" s="44"/>
      <c r="M31" s="9"/>
      <c r="N31" s="9"/>
      <c r="O31" s="9"/>
      <c r="P31" s="9"/>
      <c r="Q31" s="9"/>
      <c r="R31" s="9"/>
      <c r="S31" s="41"/>
    </row>
    <row r="32" s="8" customFormat="true" ht="17.25" hidden="false" customHeight="true" outlineLevel="0" collapsed="false">
      <c r="A32" s="43"/>
      <c r="H32" s="44"/>
      <c r="M32" s="1"/>
      <c r="N32" s="9"/>
      <c r="O32" s="9"/>
      <c r="P32" s="9"/>
      <c r="R32" s="9"/>
      <c r="AB32" s="2"/>
      <c r="AF32" s="2"/>
    </row>
    <row r="33" s="8" customFormat="true" ht="17.25" hidden="false" customHeight="true" outlineLevel="0" collapsed="false">
      <c r="A33" s="43"/>
      <c r="B33" s="1"/>
      <c r="C33" s="1"/>
      <c r="D33" s="1"/>
      <c r="E33" s="1"/>
      <c r="F33" s="1"/>
      <c r="G33" s="1"/>
      <c r="H33" s="44"/>
      <c r="I33" s="1"/>
      <c r="J33" s="1"/>
      <c r="K33" s="1"/>
      <c r="L33" s="1"/>
      <c r="M33" s="2"/>
      <c r="N33" s="43"/>
      <c r="O33" s="44"/>
      <c r="P33" s="46"/>
      <c r="Q33" s="9"/>
      <c r="R33" s="47"/>
    </row>
    <row r="34" customFormat="false" ht="17.25" hidden="false" customHeight="true" outlineLevel="0" collapsed="false">
      <c r="S34" s="9"/>
      <c r="T34" s="48"/>
      <c r="AB34" s="8"/>
      <c r="AF34" s="8"/>
    </row>
    <row r="35" customFormat="false" ht="20.25" hidden="false" customHeight="true" outlineLevel="0" collapsed="false">
      <c r="S35" s="41"/>
    </row>
    <row r="36" customFormat="false" ht="20.25" hidden="false" customHeight="true" outlineLevel="0" collapsed="false">
      <c r="A36" s="44"/>
      <c r="B36" s="46"/>
      <c r="S36" s="41"/>
    </row>
    <row r="37" customFormat="false" ht="20.25" hidden="false" customHeight="true" outlineLevel="0" collapsed="false">
      <c r="A37" s="41"/>
      <c r="B37" s="8"/>
      <c r="C37" s="30"/>
      <c r="D37" s="30"/>
      <c r="E37" s="8"/>
      <c r="F37" s="8"/>
      <c r="G37" s="30"/>
      <c r="H37" s="30"/>
      <c r="I37" s="8"/>
      <c r="J37" s="8"/>
      <c r="K37" s="30"/>
      <c r="L37" s="30"/>
      <c r="M37" s="8"/>
      <c r="N37" s="8"/>
      <c r="O37" s="30"/>
      <c r="P37" s="30"/>
      <c r="Q37" s="8"/>
      <c r="R37" s="41"/>
      <c r="S37" s="41"/>
    </row>
    <row r="38" customFormat="false" ht="20.25" hidden="false" customHeight="true" outlineLevel="0" collapsed="false">
      <c r="A38" s="24"/>
      <c r="B38" s="49"/>
      <c r="C38" s="50"/>
      <c r="D38" s="50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  <c r="S38" s="52"/>
    </row>
    <row r="39" customFormat="false" ht="20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51"/>
    </row>
    <row r="40" customFormat="false" ht="20.25" hidden="false" customHeight="true" outlineLevel="0" collapsed="false">
      <c r="S40" s="51"/>
    </row>
  </sheetData>
  <mergeCells count="34">
    <mergeCell ref="A10:R10"/>
    <mergeCell ref="A12:R12"/>
    <mergeCell ref="A13:R13"/>
    <mergeCell ref="AG20:AV20"/>
    <mergeCell ref="AW20:BL20"/>
    <mergeCell ref="BM20:CB20"/>
    <mergeCell ref="CC20:CR20"/>
    <mergeCell ref="CS20:DH20"/>
    <mergeCell ref="DI20:DX20"/>
    <mergeCell ref="DY20:EN20"/>
    <mergeCell ref="EO20:FD20"/>
    <mergeCell ref="FE20:FT20"/>
    <mergeCell ref="FU20:GJ20"/>
    <mergeCell ref="GK20:GZ20"/>
    <mergeCell ref="HA20:HP20"/>
    <mergeCell ref="HQ20:IF20"/>
    <mergeCell ref="IG20:IV20"/>
    <mergeCell ref="A21:R21"/>
    <mergeCell ref="AG21:AV21"/>
    <mergeCell ref="AW21:BL21"/>
    <mergeCell ref="BM21:CB21"/>
    <mergeCell ref="CC21:CR21"/>
    <mergeCell ref="CS21:DH21"/>
    <mergeCell ref="DI21:DX21"/>
    <mergeCell ref="DY21:EN21"/>
    <mergeCell ref="EO21:FD21"/>
    <mergeCell ref="FE21:FT21"/>
    <mergeCell ref="FU21:GJ21"/>
    <mergeCell ref="GK21:GZ21"/>
    <mergeCell ref="HA21:HP21"/>
    <mergeCell ref="HQ21:IF21"/>
    <mergeCell ref="IG21:IV21"/>
    <mergeCell ref="A22:R22"/>
    <mergeCell ref="A24:R25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I8" activeCellId="0" sqref="I8"/>
    </sheetView>
  </sheetViews>
  <sheetFormatPr defaultColWidth="9.171875" defaultRowHeight="13" zeroHeight="false" outlineLevelRow="0" outlineLevelCol="0"/>
  <cols>
    <col collapsed="false" customWidth="true" hidden="false" outlineLevel="0" max="1" min="1" style="53" width="2.26"/>
    <col collapsed="false" customWidth="true" hidden="false" outlineLevel="0" max="22" min="2" style="53" width="3.72"/>
    <col collapsed="false" customWidth="true" hidden="false" outlineLevel="0" max="23" min="23" style="53" width="2.26"/>
    <col collapsed="false" customWidth="true" hidden="false" outlineLevel="0" max="57" min="24" style="53" width="3.72"/>
    <col collapsed="false" customWidth="false" hidden="false" outlineLevel="0" max="257" min="58" style="53" width="9.17"/>
  </cols>
  <sheetData>
    <row r="1" customFormat="false" ht="12.75" hidden="false" customHeight="true" outlineLevel="0" collapsed="false">
      <c r="A1" s="54"/>
      <c r="B1" s="55"/>
      <c r="C1" s="55"/>
      <c r="D1" s="55"/>
      <c r="E1" s="55"/>
      <c r="F1" s="55"/>
      <c r="G1" s="55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7"/>
    </row>
    <row r="2" customFormat="false" ht="23.25" hidden="false" customHeight="true" outlineLevel="0" collapsed="false">
      <c r="A2" s="58"/>
      <c r="B2" s="59" t="s">
        <v>5</v>
      </c>
      <c r="C2" s="59"/>
      <c r="D2" s="59"/>
      <c r="E2" s="59"/>
      <c r="F2" s="59"/>
      <c r="G2" s="59"/>
      <c r="H2" s="59"/>
      <c r="I2" s="59"/>
      <c r="J2" s="59"/>
      <c r="K2" s="60" t="s">
        <v>6</v>
      </c>
      <c r="L2" s="60"/>
      <c r="M2" s="60"/>
      <c r="N2" s="60"/>
      <c r="O2" s="60" t="s">
        <v>7</v>
      </c>
      <c r="P2" s="60"/>
      <c r="Q2" s="60"/>
      <c r="R2" s="60"/>
      <c r="S2" s="61" t="s">
        <v>8</v>
      </c>
      <c r="T2" s="61"/>
      <c r="U2" s="61"/>
      <c r="V2" s="61"/>
      <c r="W2" s="62"/>
    </row>
    <row r="3" customFormat="false" ht="26.25" hidden="false" customHeight="true" outlineLevel="0" collapsed="false">
      <c r="A3" s="58"/>
      <c r="B3" s="63" t="s">
        <v>9</v>
      </c>
      <c r="C3" s="63"/>
      <c r="D3" s="63"/>
      <c r="E3" s="63"/>
      <c r="F3" s="63"/>
      <c r="G3" s="63"/>
      <c r="H3" s="63"/>
      <c r="I3" s="63"/>
      <c r="J3" s="63"/>
      <c r="K3" s="64" t="n">
        <f aca="false">'Tűzjelző rendszer'!C47</f>
        <v>0</v>
      </c>
      <c r="L3" s="64"/>
      <c r="M3" s="64"/>
      <c r="N3" s="64"/>
      <c r="O3" s="64" t="n">
        <f aca="false">'Tűzjelző rendszer'!C48</f>
        <v>0</v>
      </c>
      <c r="P3" s="64"/>
      <c r="Q3" s="64"/>
      <c r="R3" s="64"/>
      <c r="S3" s="65" t="n">
        <f aca="false">SUM(K3:R3)</f>
        <v>0</v>
      </c>
      <c r="T3" s="65"/>
      <c r="U3" s="65"/>
      <c r="V3" s="65"/>
      <c r="W3" s="62"/>
    </row>
    <row r="4" customFormat="false" ht="13.5" hidden="false" customHeight="false" outlineLevel="0" collapsed="false">
      <c r="A4" s="58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2"/>
    </row>
    <row r="5" customFormat="false" ht="17.25" hidden="false" customHeight="true" outlineLevel="0" collapsed="false">
      <c r="A5" s="58"/>
      <c r="B5" s="67" t="s">
        <v>10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8" t="n">
        <f aca="false">SUM(S3:V4)</f>
        <v>0</v>
      </c>
      <c r="T5" s="68"/>
      <c r="U5" s="68"/>
      <c r="V5" s="68"/>
      <c r="W5" s="62"/>
    </row>
    <row r="6" customFormat="false" ht="17.25" hidden="false" customHeight="true" outlineLevel="0" collapsed="false">
      <c r="A6" s="58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2"/>
    </row>
    <row r="7" customFormat="false" ht="17.25" hidden="false" customHeight="true" outlineLevel="0" collapsed="false">
      <c r="A7" s="58"/>
      <c r="B7" s="69" t="s">
        <v>11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8" t="n">
        <f aca="false">(+S5)*0.27</f>
        <v>0</v>
      </c>
      <c r="T7" s="68"/>
      <c r="U7" s="68"/>
      <c r="V7" s="68"/>
      <c r="W7" s="62"/>
    </row>
    <row r="8" customFormat="false" ht="17.25" hidden="false" customHeight="true" outlineLevel="0" collapsed="false">
      <c r="A8" s="58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2"/>
    </row>
    <row r="9" customFormat="false" ht="17.25" hidden="false" customHeight="true" outlineLevel="0" collapsed="false">
      <c r="A9" s="58"/>
      <c r="B9" s="67" t="s">
        <v>1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8" t="n">
        <f aca="false">SUM(S5:V7)</f>
        <v>0</v>
      </c>
      <c r="T9" s="68"/>
      <c r="U9" s="68"/>
      <c r="V9" s="68"/>
      <c r="W9" s="62"/>
    </row>
    <row r="10" customFormat="false" ht="17.2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2"/>
    </row>
    <row r="11" customFormat="false" ht="13" hidden="false" customHeight="false" outlineLevel="0" collapsed="false">
      <c r="A11" s="73"/>
      <c r="B11" s="74"/>
      <c r="C11" s="75"/>
      <c r="D11" s="74"/>
      <c r="E11" s="74"/>
      <c r="F11" s="74"/>
      <c r="G11" s="76"/>
      <c r="H11" s="74"/>
      <c r="I11" s="74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73"/>
    </row>
    <row r="12" customFormat="false" ht="13" hidden="false" customHeight="false" outlineLevel="0" collapsed="false">
      <c r="A12" s="73"/>
      <c r="B12" s="74"/>
      <c r="C12" s="74"/>
      <c r="D12" s="74"/>
      <c r="E12" s="74"/>
      <c r="F12" s="74"/>
      <c r="G12" s="77"/>
      <c r="H12" s="77"/>
      <c r="I12" s="77"/>
      <c r="J12" s="77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73"/>
    </row>
    <row r="13" customFormat="false" ht="13" hidden="false" customHeight="false" outlineLevel="0" collapsed="false">
      <c r="A13" s="73"/>
      <c r="B13" s="74"/>
      <c r="C13" s="74"/>
      <c r="D13" s="66"/>
      <c r="E13" s="66"/>
      <c r="F13" s="66"/>
      <c r="G13" s="77"/>
      <c r="H13" s="77"/>
      <c r="I13" s="77"/>
      <c r="J13" s="77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73"/>
    </row>
    <row r="14" customFormat="false" ht="12.75" hidden="false" customHeight="true" outlineLevel="0" collapsed="false">
      <c r="A14" s="73"/>
      <c r="B14" s="74"/>
      <c r="C14" s="74"/>
      <c r="D14" s="66"/>
      <c r="E14" s="66"/>
      <c r="F14" s="66"/>
      <c r="G14" s="73"/>
      <c r="H14" s="73"/>
      <c r="I14" s="73"/>
      <c r="J14" s="73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73"/>
    </row>
    <row r="15" customFormat="false" ht="6.75" hidden="false" customHeight="true" outlineLevel="0" collapsed="false">
      <c r="A15" s="73"/>
      <c r="B15" s="74"/>
      <c r="C15" s="74"/>
      <c r="D15" s="66"/>
      <c r="E15" s="66"/>
      <c r="F15" s="66"/>
      <c r="G15" s="73"/>
      <c r="H15" s="73"/>
      <c r="I15" s="73"/>
      <c r="J15" s="73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73"/>
    </row>
    <row r="16" customFormat="false" ht="9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73" customFormat="true" ht="13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</row>
    <row r="18" customFormat="false" ht="13" hidden="false" customHeight="false" outlineLevel="0" collapsed="false">
      <c r="A18" s="73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3"/>
      <c r="Q18" s="73"/>
      <c r="R18" s="73"/>
      <c r="S18" s="73"/>
      <c r="T18" s="73"/>
      <c r="U18" s="73"/>
      <c r="V18" s="78"/>
      <c r="W18" s="73"/>
    </row>
    <row r="19" customFormat="false" ht="13" hidden="false" customHeight="false" outlineLevel="0" collapsed="false">
      <c r="A19" s="73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3"/>
      <c r="Q19" s="79"/>
      <c r="R19" s="79"/>
      <c r="S19" s="79"/>
      <c r="T19" s="79"/>
      <c r="U19" s="79"/>
      <c r="V19" s="80"/>
      <c r="W19" s="73"/>
    </row>
    <row r="20" customFormat="false" ht="13" hidden="false" customHeight="false" outlineLevel="0" collapsed="false">
      <c r="A20" s="73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3"/>
      <c r="Q20" s="79"/>
      <c r="R20" s="81"/>
      <c r="S20" s="79"/>
      <c r="T20" s="79"/>
      <c r="U20" s="79"/>
      <c r="V20" s="80"/>
      <c r="W20" s="73"/>
    </row>
    <row r="21" customFormat="false" ht="13" hidden="false" customHeight="false" outlineLevel="0" collapsed="false">
      <c r="A21" s="73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3"/>
      <c r="Q21" s="79"/>
      <c r="R21" s="81"/>
      <c r="S21" s="79"/>
      <c r="T21" s="79"/>
      <c r="U21" s="79"/>
      <c r="V21" s="81"/>
      <c r="W21" s="73"/>
    </row>
    <row r="22" customFormat="false" ht="13" hidden="false" customHeight="false" outlineLevel="0" collapsed="false">
      <c r="A22" s="73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3"/>
      <c r="Q22" s="79"/>
      <c r="R22" s="79"/>
      <c r="S22" s="79"/>
      <c r="T22" s="79"/>
      <c r="U22" s="79"/>
      <c r="V22" s="80"/>
      <c r="W22" s="73"/>
    </row>
    <row r="23" customFormat="false" ht="13" hidden="false" customHeight="false" outlineLevel="0" collapsed="false">
      <c r="A23" s="73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3"/>
      <c r="Q23" s="79"/>
      <c r="R23" s="79"/>
      <c r="S23" s="79"/>
      <c r="T23" s="79"/>
      <c r="U23" s="79"/>
      <c r="V23" s="80"/>
      <c r="W23" s="73"/>
    </row>
    <row r="24" customFormat="false" ht="13" hidden="false" customHeight="false" outlineLevel="0" collapsed="false">
      <c r="A24" s="73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3"/>
    </row>
    <row r="25" customFormat="false" ht="13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  <row r="26" customFormat="false" ht="13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customFormat="false" ht="13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</row>
    <row r="28" customFormat="false" ht="13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</row>
    <row r="29" customFormat="false" ht="13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</row>
    <row r="30" customFormat="false" ht="13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</row>
    <row r="31" customFormat="false" ht="13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customFormat="false" ht="13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</row>
    <row r="33" customFormat="false" ht="13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</row>
    <row r="34" customFormat="false" ht="13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</row>
    <row r="35" customFormat="false" ht="13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</row>
    <row r="36" customFormat="false" ht="13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</row>
    <row r="37" customFormat="false" ht="13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</row>
    <row r="38" customFormat="false" ht="13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13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</row>
    <row r="40" customFormat="false" ht="13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</row>
    <row r="41" customFormat="false" ht="13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</row>
    <row r="42" customFormat="false" ht="13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</row>
    <row r="43" customFormat="false" ht="13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</row>
    <row r="44" customFormat="false" ht="13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</row>
    <row r="45" customFormat="false" ht="13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</row>
    <row r="46" customFormat="false" ht="13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customFormat="false" ht="13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</row>
    <row r="48" customFormat="false" ht="13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</row>
    <row r="49" customFormat="false" ht="13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</row>
    <row r="50" customFormat="false" ht="13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</row>
    <row r="51" customFormat="false" ht="13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</row>
    <row r="52" customFormat="false" ht="13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</row>
    <row r="53" customFormat="false" ht="13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</row>
    <row r="54" customFormat="false" ht="13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</row>
    <row r="55" customFormat="false" ht="13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</row>
    <row r="56" customFormat="false" ht="13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13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</row>
    <row r="58" customFormat="false" ht="13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</row>
    <row r="59" customFormat="false" ht="13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</row>
    <row r="60" customFormat="false" ht="13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</row>
    <row r="61" customFormat="false" ht="13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</row>
    <row r="62" customFormat="false" ht="13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</row>
    <row r="63" customFormat="false" ht="13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</row>
    <row r="64" customFormat="false" ht="13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</row>
    <row r="65" customFormat="false" ht="13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</row>
    <row r="66" customFormat="false" ht="13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</row>
    <row r="67" customFormat="false" ht="13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</row>
    <row r="68" customFormat="false" ht="13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</row>
    <row r="69" customFormat="false" ht="13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</row>
    <row r="70" customFormat="false" ht="13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</row>
    <row r="71" customFormat="false" ht="13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</row>
    <row r="72" customFormat="false" ht="13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</row>
    <row r="73" customFormat="false" ht="13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</row>
    <row r="74" customFormat="false" ht="13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13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</row>
    <row r="76" customFormat="false" ht="13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</row>
    <row r="77" customFormat="false" ht="13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</row>
    <row r="78" customFormat="false" ht="13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</row>
    <row r="79" customFormat="false" ht="13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</row>
    <row r="80" customFormat="false" ht="13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</row>
    <row r="81" customFormat="false" ht="13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</row>
    <row r="82" customFormat="false" ht="13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</row>
    <row r="83" customFormat="false" ht="13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</row>
    <row r="84" customFormat="false" ht="13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</row>
    <row r="85" customFormat="false" ht="13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</row>
    <row r="86" customFormat="false" ht="13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</row>
    <row r="87" customFormat="false" ht="13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</row>
    <row r="88" customFormat="false" ht="13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customFormat="false" ht="13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</row>
    <row r="90" customFormat="false" ht="13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</row>
    <row r="91" customFormat="false" ht="13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</row>
    <row r="92" customFormat="false" ht="13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13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</row>
    <row r="94" customFormat="false" ht="13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</row>
    <row r="95" customFormat="false" ht="13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</row>
    <row r="96" customFormat="false" ht="13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</row>
    <row r="97" customFormat="false" ht="13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</row>
    <row r="98" customFormat="false" ht="13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</row>
    <row r="99" customFormat="false" ht="13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</row>
    <row r="100" customFormat="false" ht="13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</row>
    <row r="101" customFormat="false" ht="13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</row>
    <row r="102" customFormat="false" ht="13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</row>
    <row r="103" customFormat="false" ht="13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</row>
    <row r="104" customFormat="false" ht="13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</row>
    <row r="105" customFormat="false" ht="13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</row>
    <row r="106" customFormat="false" ht="13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</row>
    <row r="107" customFormat="false" ht="13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</row>
    <row r="108" customFormat="false" ht="13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</row>
    <row r="109" customFormat="false" ht="13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</row>
    <row r="110" customFormat="false" ht="13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13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</row>
    <row r="112" customFormat="false" ht="13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</row>
    <row r="113" customFormat="false" ht="13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</row>
    <row r="114" customFormat="false" ht="13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</row>
    <row r="115" customFormat="false" ht="13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</row>
    <row r="116" customFormat="false" ht="13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</row>
    <row r="117" customFormat="false" ht="13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</row>
    <row r="118" customFormat="false" ht="13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</row>
    <row r="119" customFormat="false" ht="13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</row>
    <row r="120" customFormat="false" ht="13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</row>
    <row r="121" customFormat="false" ht="13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</row>
    <row r="122" customFormat="false" ht="13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</row>
    <row r="123" customFormat="false" ht="13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</row>
    <row r="124" customFormat="false" ht="13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</row>
    <row r="125" customFormat="false" ht="13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</row>
    <row r="126" customFormat="false" ht="13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</row>
    <row r="127" customFormat="false" ht="13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</row>
    <row r="128" customFormat="false" ht="13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</sheetData>
  <mergeCells count="14">
    <mergeCell ref="B2:J2"/>
    <mergeCell ref="K2:N2"/>
    <mergeCell ref="O2:R2"/>
    <mergeCell ref="S2:V2"/>
    <mergeCell ref="B3:J3"/>
    <mergeCell ref="K3:N3"/>
    <mergeCell ref="O3:R3"/>
    <mergeCell ref="S3:V3"/>
    <mergeCell ref="B5:R5"/>
    <mergeCell ref="S5:V5"/>
    <mergeCell ref="B7:R7"/>
    <mergeCell ref="S7:V7"/>
    <mergeCell ref="B9:R9"/>
    <mergeCell ref="S9:V9"/>
  </mergeCells>
  <printOptions headings="false" gridLines="false" gridLinesSet="true" horizontalCentered="false" verticalCentered="false"/>
  <pageMargins left="0.196527777777778" right="0.196527777777778" top="2.3625" bottom="0.315277777777778" header="0.511811023622047" footer="0.315277777777778"/>
  <pageSetup paperSize="9" scale="1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zeged, 2016.július.25.&amp;C&amp;A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9.171875" defaultRowHeight="13" zeroHeight="false" outlineLevelRow="0" outlineLevelCol="0"/>
  <cols>
    <col collapsed="false" customWidth="true" hidden="false" outlineLevel="0" max="1" min="1" style="82" width="3.53"/>
    <col collapsed="false" customWidth="true" hidden="false" outlineLevel="0" max="2" min="2" style="74" width="14.72"/>
    <col collapsed="false" customWidth="true" hidden="false" outlineLevel="0" max="3" min="3" style="74" width="18.17"/>
    <col collapsed="false" customWidth="true" hidden="false" outlineLevel="0" max="4" min="4" style="74" width="28.81"/>
    <col collapsed="false" customWidth="true" hidden="false" outlineLevel="0" max="5" min="5" style="74" width="10.17"/>
    <col collapsed="false" customWidth="true" hidden="false" outlineLevel="0" max="6" min="6" style="74" width="6.17"/>
    <col collapsed="false" customWidth="true" hidden="false" outlineLevel="0" max="10" min="7" style="74" width="14.26"/>
    <col collapsed="false" customWidth="true" hidden="false" outlineLevel="0" max="11" min="11" style="74" width="1.99"/>
    <col collapsed="false" customWidth="true" hidden="false" outlineLevel="0" max="15" min="12" style="74" width="6.17"/>
    <col collapsed="false" customWidth="true" hidden="false" outlineLevel="0" max="16" min="16" style="74" width="6.81"/>
    <col collapsed="false" customWidth="true" hidden="false" outlineLevel="0" max="17" min="17" style="74" width="9.53"/>
    <col collapsed="false" customWidth="false" hidden="false" outlineLevel="0" max="18" min="18" style="74" width="9.17"/>
    <col collapsed="false" customWidth="true" hidden="false" outlineLevel="0" max="19" min="19" style="74" width="3.26"/>
    <col collapsed="false" customWidth="true" hidden="false" outlineLevel="0" max="20" min="20" style="74" width="4.81"/>
    <col collapsed="false" customWidth="true" hidden="false" outlineLevel="0" max="21" min="21" style="74" width="3.99"/>
    <col collapsed="false" customWidth="false" hidden="false" outlineLevel="0" max="257" min="22" style="74" width="9.17"/>
  </cols>
  <sheetData>
    <row r="1" s="87" customFormat="true" ht="22.5" hidden="false" customHeight="true" outlineLevel="0" collapsed="false">
      <c r="A1" s="83" t="s">
        <v>13</v>
      </c>
      <c r="B1" s="83"/>
      <c r="C1" s="84" t="s">
        <v>14</v>
      </c>
      <c r="D1" s="84" t="s">
        <v>15</v>
      </c>
      <c r="E1" s="85" t="s">
        <v>16</v>
      </c>
      <c r="F1" s="85" t="s">
        <v>17</v>
      </c>
      <c r="G1" s="85" t="s">
        <v>18</v>
      </c>
      <c r="H1" s="85" t="s">
        <v>19</v>
      </c>
      <c r="I1" s="85" t="s">
        <v>20</v>
      </c>
      <c r="J1" s="86" t="s">
        <v>21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</row>
    <row r="2" customFormat="false" ht="8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9.5" hidden="false" customHeight="true" outlineLevel="0" collapsed="false">
      <c r="A3" s="89" t="s">
        <v>22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8.2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21" hidden="false" customHeight="false" outlineLevel="0" collapsed="false">
      <c r="A5" s="90" t="n">
        <v>1</v>
      </c>
      <c r="B5" s="91" t="s">
        <v>23</v>
      </c>
      <c r="C5" s="92" t="s">
        <v>24</v>
      </c>
      <c r="D5" s="93" t="s">
        <v>25</v>
      </c>
      <c r="E5" s="94" t="n">
        <v>1</v>
      </c>
      <c r="F5" s="95" t="s">
        <v>26</v>
      </c>
      <c r="G5" s="96" t="n">
        <f aca="false">Q5*T5</f>
        <v>0</v>
      </c>
      <c r="H5" s="97" t="n">
        <f aca="false">R5*U5</f>
        <v>0</v>
      </c>
      <c r="I5" s="98" t="n">
        <f aca="false">E5*G5</f>
        <v>0</v>
      </c>
      <c r="J5" s="98" t="n">
        <f aca="false">E5*H5</f>
        <v>0</v>
      </c>
    </row>
    <row r="6" customFormat="false" ht="13" hidden="false" customHeight="false" outlineLevel="0" collapsed="false">
      <c r="A6" s="90" t="n">
        <v>2</v>
      </c>
      <c r="B6" s="91" t="s">
        <v>27</v>
      </c>
      <c r="C6" s="92" t="s">
        <v>28</v>
      </c>
      <c r="D6" s="93" t="s">
        <v>29</v>
      </c>
      <c r="E6" s="94" t="n">
        <v>2</v>
      </c>
      <c r="F6" s="95" t="s">
        <v>26</v>
      </c>
      <c r="G6" s="96" t="n">
        <f aca="false">Q6*T6</f>
        <v>0</v>
      </c>
      <c r="H6" s="97" t="n">
        <f aca="false">R6*U6</f>
        <v>0</v>
      </c>
      <c r="I6" s="98" t="n">
        <f aca="false">E6*G6</f>
        <v>0</v>
      </c>
      <c r="J6" s="98" t="n">
        <f aca="false">E6*H6</f>
        <v>0</v>
      </c>
    </row>
    <row r="7" customFormat="false" ht="13" hidden="false" customHeight="false" outlineLevel="0" collapsed="false">
      <c r="A7" s="90" t="n">
        <v>3</v>
      </c>
      <c r="B7" s="91" t="s">
        <v>30</v>
      </c>
      <c r="C7" s="92" t="s">
        <v>31</v>
      </c>
      <c r="D7" s="99" t="s">
        <v>32</v>
      </c>
      <c r="E7" s="100" t="n">
        <v>1</v>
      </c>
      <c r="F7" s="101" t="s">
        <v>26</v>
      </c>
      <c r="G7" s="102" t="n">
        <f aca="false">Q7*T7</f>
        <v>0</v>
      </c>
      <c r="H7" s="103" t="n">
        <f aca="false">R7*U7</f>
        <v>0</v>
      </c>
      <c r="I7" s="104" t="n">
        <f aca="false">E7*G7</f>
        <v>0</v>
      </c>
      <c r="J7" s="104" t="n">
        <f aca="false">E7*H7</f>
        <v>0</v>
      </c>
    </row>
    <row r="8" customFormat="false" ht="31.5" hidden="false" customHeight="false" outlineLevel="0" collapsed="false">
      <c r="A8" s="90" t="n">
        <v>4</v>
      </c>
      <c r="B8" s="91" t="s">
        <v>33</v>
      </c>
      <c r="C8" s="92" t="s">
        <v>34</v>
      </c>
      <c r="D8" s="99" t="s">
        <v>35</v>
      </c>
      <c r="E8" s="100" t="n">
        <v>1</v>
      </c>
      <c r="F8" s="101" t="s">
        <v>26</v>
      </c>
      <c r="G8" s="102" t="n">
        <f aca="false">Q8*T8</f>
        <v>0</v>
      </c>
      <c r="H8" s="103" t="n">
        <f aca="false">R8*U8</f>
        <v>0</v>
      </c>
      <c r="I8" s="104" t="n">
        <f aca="false">E8*G8</f>
        <v>0</v>
      </c>
      <c r="J8" s="104" t="n">
        <f aca="false">E8*H8</f>
        <v>0</v>
      </c>
    </row>
    <row r="9" customFormat="false" ht="26" hidden="false" customHeight="false" outlineLevel="0" collapsed="false">
      <c r="A9" s="90" t="n">
        <v>5</v>
      </c>
      <c r="B9" s="91" t="s">
        <v>36</v>
      </c>
      <c r="C9" s="92" t="s">
        <v>37</v>
      </c>
      <c r="D9" s="99" t="s">
        <v>38</v>
      </c>
      <c r="E9" s="100" t="n">
        <v>309</v>
      </c>
      <c r="F9" s="101" t="s">
        <v>26</v>
      </c>
      <c r="G9" s="102" t="n">
        <f aca="false">Q9*T9</f>
        <v>0</v>
      </c>
      <c r="H9" s="103" t="n">
        <f aca="false">R9*U9</f>
        <v>0</v>
      </c>
      <c r="I9" s="104" t="n">
        <f aca="false">E9*G9</f>
        <v>0</v>
      </c>
      <c r="J9" s="104" t="n">
        <f aca="false">E9*H9</f>
        <v>0</v>
      </c>
    </row>
    <row r="10" customFormat="false" ht="39" hidden="false" customHeight="false" outlineLevel="0" collapsed="false">
      <c r="A10" s="90" t="n">
        <v>6</v>
      </c>
      <c r="B10" s="91" t="s">
        <v>39</v>
      </c>
      <c r="C10" s="92" t="s">
        <v>40</v>
      </c>
      <c r="D10" s="99" t="s">
        <v>41</v>
      </c>
      <c r="E10" s="100" t="n">
        <v>18</v>
      </c>
      <c r="F10" s="101" t="s">
        <v>26</v>
      </c>
      <c r="G10" s="102" t="n">
        <f aca="false">Q10*T10</f>
        <v>0</v>
      </c>
      <c r="H10" s="103" t="n">
        <f aca="false">R10*U10</f>
        <v>0</v>
      </c>
      <c r="I10" s="104" t="n">
        <f aca="false">E10*G10</f>
        <v>0</v>
      </c>
      <c r="J10" s="104" t="n">
        <f aca="false">E10*H10</f>
        <v>0</v>
      </c>
    </row>
    <row r="11" customFormat="false" ht="26" hidden="false" customHeight="false" outlineLevel="0" collapsed="false">
      <c r="A11" s="90" t="n">
        <v>7</v>
      </c>
      <c r="B11" s="91" t="s">
        <v>42</v>
      </c>
      <c r="C11" s="92" t="s">
        <v>43</v>
      </c>
      <c r="D11" s="99" t="s">
        <v>44</v>
      </c>
      <c r="E11" s="100" t="n">
        <v>10</v>
      </c>
      <c r="F11" s="101" t="s">
        <v>26</v>
      </c>
      <c r="G11" s="102" t="n">
        <f aca="false">Q11*T11</f>
        <v>0</v>
      </c>
      <c r="H11" s="103" t="n">
        <f aca="false">R11*U11</f>
        <v>0</v>
      </c>
      <c r="I11" s="104" t="n">
        <f aca="false">E11*G11</f>
        <v>0</v>
      </c>
      <c r="J11" s="104" t="n">
        <f aca="false">E11*H11</f>
        <v>0</v>
      </c>
    </row>
    <row r="12" customFormat="false" ht="13" hidden="false" customHeight="false" outlineLevel="0" collapsed="false">
      <c r="A12" s="90" t="n">
        <v>7</v>
      </c>
      <c r="B12" s="91" t="s">
        <v>45</v>
      </c>
      <c r="C12" s="92" t="s">
        <v>46</v>
      </c>
      <c r="D12" s="99" t="s">
        <v>47</v>
      </c>
      <c r="E12" s="100" t="n">
        <v>327</v>
      </c>
      <c r="F12" s="101" t="s">
        <v>26</v>
      </c>
      <c r="G12" s="102" t="n">
        <f aca="false">Q12*T12</f>
        <v>0</v>
      </c>
      <c r="H12" s="103" t="n">
        <f aca="false">R12*U12</f>
        <v>0</v>
      </c>
      <c r="I12" s="104" t="n">
        <f aca="false">E12*G12</f>
        <v>0</v>
      </c>
      <c r="J12" s="104" t="n">
        <f aca="false">E12*H12</f>
        <v>0</v>
      </c>
    </row>
    <row r="13" customFormat="false" ht="31.5" hidden="false" customHeight="false" outlineLevel="0" collapsed="false">
      <c r="A13" s="90" t="n">
        <v>8</v>
      </c>
      <c r="B13" s="91" t="s">
        <v>48</v>
      </c>
      <c r="C13" s="92" t="s">
        <v>49</v>
      </c>
      <c r="D13" s="99" t="s">
        <v>50</v>
      </c>
      <c r="E13" s="100" t="n">
        <v>24</v>
      </c>
      <c r="F13" s="101" t="s">
        <v>26</v>
      </c>
      <c r="G13" s="102" t="n">
        <f aca="false">Q13*T13</f>
        <v>0</v>
      </c>
      <c r="H13" s="103" t="n">
        <f aca="false">R13*U13</f>
        <v>0</v>
      </c>
      <c r="I13" s="104" t="n">
        <f aca="false">E13*G13</f>
        <v>0</v>
      </c>
      <c r="J13" s="104" t="n">
        <f aca="false">E13*H13</f>
        <v>0</v>
      </c>
    </row>
    <row r="14" customFormat="false" ht="21" hidden="false" customHeight="false" outlineLevel="0" collapsed="false">
      <c r="A14" s="90" t="n">
        <v>9</v>
      </c>
      <c r="B14" s="91" t="s">
        <v>45</v>
      </c>
      <c r="C14" s="92" t="s">
        <v>51</v>
      </c>
      <c r="D14" s="99" t="s">
        <v>52</v>
      </c>
      <c r="E14" s="100" t="n">
        <v>24</v>
      </c>
      <c r="F14" s="101" t="s">
        <v>26</v>
      </c>
      <c r="G14" s="102" t="n">
        <f aca="false">Q14*T14</f>
        <v>0</v>
      </c>
      <c r="H14" s="103" t="n">
        <f aca="false">R14*U14</f>
        <v>0</v>
      </c>
      <c r="I14" s="104" t="n">
        <f aca="false">E14*G14</f>
        <v>0</v>
      </c>
      <c r="J14" s="104" t="n">
        <f aca="false">E14*H14</f>
        <v>0</v>
      </c>
    </row>
    <row r="15" customFormat="false" ht="21" hidden="false" customHeight="false" outlineLevel="0" collapsed="false">
      <c r="A15" s="90" t="n">
        <v>10</v>
      </c>
      <c r="B15" s="91" t="s">
        <v>53</v>
      </c>
      <c r="C15" s="92" t="s">
        <v>54</v>
      </c>
      <c r="D15" s="99" t="s">
        <v>55</v>
      </c>
      <c r="E15" s="100" t="n">
        <v>24</v>
      </c>
      <c r="F15" s="101" t="s">
        <v>26</v>
      </c>
      <c r="G15" s="102" t="n">
        <f aca="false">Q15*T15</f>
        <v>0</v>
      </c>
      <c r="H15" s="103" t="n">
        <f aca="false">R15*U15</f>
        <v>0</v>
      </c>
      <c r="I15" s="104" t="n">
        <f aca="false">E15*G15</f>
        <v>0</v>
      </c>
      <c r="J15" s="104" t="n">
        <f aca="false">E15*H15</f>
        <v>0</v>
      </c>
    </row>
    <row r="16" customFormat="false" ht="13" hidden="false" customHeight="false" outlineLevel="0" collapsed="false">
      <c r="A16" s="90" t="n">
        <v>11</v>
      </c>
      <c r="B16" s="91" t="s">
        <v>30</v>
      </c>
      <c r="C16" s="92" t="s">
        <v>31</v>
      </c>
      <c r="D16" s="99" t="s">
        <v>56</v>
      </c>
      <c r="E16" s="100" t="n">
        <v>24</v>
      </c>
      <c r="F16" s="101" t="s">
        <v>26</v>
      </c>
      <c r="G16" s="102" t="n">
        <f aca="false">Q16*T16</f>
        <v>0</v>
      </c>
      <c r="H16" s="103" t="n">
        <f aca="false">R16*U16</f>
        <v>0</v>
      </c>
      <c r="I16" s="104" t="n">
        <f aca="false">E16*G16</f>
        <v>0</v>
      </c>
      <c r="J16" s="104" t="n">
        <f aca="false">E16*H16</f>
        <v>0</v>
      </c>
    </row>
    <row r="17" customFormat="false" ht="21" hidden="false" customHeight="false" outlineLevel="0" collapsed="false">
      <c r="A17" s="90" t="n">
        <v>12</v>
      </c>
      <c r="B17" s="91" t="s">
        <v>57</v>
      </c>
      <c r="C17" s="92" t="s">
        <v>58</v>
      </c>
      <c r="D17" s="99" t="s">
        <v>59</v>
      </c>
      <c r="E17" s="100" t="n">
        <v>138</v>
      </c>
      <c r="F17" s="101" t="s">
        <v>26</v>
      </c>
      <c r="G17" s="102" t="n">
        <f aca="false">Q17*T17</f>
        <v>0</v>
      </c>
      <c r="H17" s="103" t="n">
        <f aca="false">R17*U17</f>
        <v>0</v>
      </c>
      <c r="I17" s="104" t="n">
        <f aca="false">E17*G17</f>
        <v>0</v>
      </c>
      <c r="J17" s="104" t="n">
        <f aca="false">E17*H17</f>
        <v>0</v>
      </c>
    </row>
    <row r="18" customFormat="false" ht="13" hidden="false" customHeight="false" outlineLevel="0" collapsed="false">
      <c r="A18" s="90" t="n">
        <v>13</v>
      </c>
      <c r="B18" s="91" t="s">
        <v>45</v>
      </c>
      <c r="C18" s="92" t="s">
        <v>60</v>
      </c>
      <c r="D18" s="99" t="s">
        <v>61</v>
      </c>
      <c r="E18" s="100" t="n">
        <v>138</v>
      </c>
      <c r="F18" s="101" t="s">
        <v>26</v>
      </c>
      <c r="G18" s="102" t="n">
        <f aca="false">Q18*T18</f>
        <v>0</v>
      </c>
      <c r="H18" s="103" t="n">
        <f aca="false">R18*U18</f>
        <v>0</v>
      </c>
      <c r="I18" s="104" t="n">
        <f aca="false">E18*G18</f>
        <v>0</v>
      </c>
      <c r="J18" s="104" t="n">
        <f aca="false">E18*H18</f>
        <v>0</v>
      </c>
    </row>
    <row r="19" customFormat="false" ht="21" hidden="false" customHeight="false" outlineLevel="0" collapsed="false">
      <c r="A19" s="90" t="n">
        <v>14</v>
      </c>
      <c r="B19" s="91" t="s">
        <v>62</v>
      </c>
      <c r="C19" s="92" t="s">
        <v>63</v>
      </c>
      <c r="D19" s="99" t="s">
        <v>64</v>
      </c>
      <c r="E19" s="100" t="n">
        <v>18</v>
      </c>
      <c r="F19" s="101" t="s">
        <v>26</v>
      </c>
      <c r="G19" s="102" t="n">
        <f aca="false">Q19*T19</f>
        <v>0</v>
      </c>
      <c r="H19" s="103" t="n">
        <f aca="false">R19*U19</f>
        <v>0</v>
      </c>
      <c r="I19" s="104" t="n">
        <f aca="false">E19*G19</f>
        <v>0</v>
      </c>
      <c r="J19" s="104" t="n">
        <f aca="false">E19*H19</f>
        <v>0</v>
      </c>
    </row>
    <row r="20" customFormat="false" ht="13" hidden="false" customHeight="false" outlineLevel="0" collapsed="false">
      <c r="A20" s="90" t="n">
        <v>15</v>
      </c>
      <c r="B20" s="91" t="s">
        <v>65</v>
      </c>
      <c r="C20" s="92" t="s">
        <v>66</v>
      </c>
      <c r="D20" s="99" t="s">
        <v>67</v>
      </c>
      <c r="E20" s="100" t="n">
        <v>4</v>
      </c>
      <c r="F20" s="101" t="s">
        <v>26</v>
      </c>
      <c r="G20" s="102" t="n">
        <f aca="false">Q20*T20</f>
        <v>0</v>
      </c>
      <c r="H20" s="103" t="n">
        <f aca="false">R20*U20</f>
        <v>0</v>
      </c>
      <c r="I20" s="104" t="n">
        <f aca="false">E20*G20</f>
        <v>0</v>
      </c>
      <c r="J20" s="104" t="n">
        <f aca="false">E20*H20</f>
        <v>0</v>
      </c>
    </row>
    <row r="21" customFormat="false" ht="13" hidden="false" customHeight="false" outlineLevel="0" collapsed="false">
      <c r="A21" s="90" t="n">
        <v>16</v>
      </c>
      <c r="B21" s="91" t="s">
        <v>68</v>
      </c>
      <c r="C21" s="92" t="s">
        <v>31</v>
      </c>
      <c r="D21" s="99" t="s">
        <v>69</v>
      </c>
      <c r="E21" s="100" t="n">
        <v>517</v>
      </c>
      <c r="F21" s="101" t="s">
        <v>26</v>
      </c>
      <c r="G21" s="102" t="n">
        <f aca="false">Q21*T21</f>
        <v>0</v>
      </c>
      <c r="H21" s="103" t="n">
        <f aca="false">R21*U21</f>
        <v>0</v>
      </c>
      <c r="I21" s="104" t="n">
        <f aca="false">E21*G21</f>
        <v>0</v>
      </c>
      <c r="J21" s="104" t="n">
        <f aca="false">E21*H21</f>
        <v>0</v>
      </c>
    </row>
    <row r="22" customFormat="false" ht="10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105"/>
      <c r="J22" s="105"/>
    </row>
    <row r="23" customFormat="false" ht="17.25" hidden="false" customHeight="true" outlineLevel="0" collapsed="false">
      <c r="H23" s="106" t="s">
        <v>70</v>
      </c>
      <c r="I23" s="107" t="n">
        <f aca="false">SUM(I5:I22)</f>
        <v>0</v>
      </c>
      <c r="J23" s="107" t="n">
        <f aca="false">SUM(J5:J22)</f>
        <v>0</v>
      </c>
    </row>
    <row r="24" customFormat="false" ht="10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105"/>
      <c r="J24" s="105"/>
    </row>
    <row r="25" s="87" customFormat="true" ht="22.5" hidden="false" customHeight="true" outlineLevel="0" collapsed="false">
      <c r="A25" s="83" t="s">
        <v>13</v>
      </c>
      <c r="B25" s="83"/>
      <c r="C25" s="84" t="s">
        <v>14</v>
      </c>
      <c r="D25" s="84" t="s">
        <v>15</v>
      </c>
      <c r="E25" s="85" t="s">
        <v>16</v>
      </c>
      <c r="F25" s="85" t="s">
        <v>17</v>
      </c>
      <c r="G25" s="85" t="s">
        <v>18</v>
      </c>
      <c r="H25" s="85" t="s">
        <v>19</v>
      </c>
      <c r="I25" s="85" t="s">
        <v>20</v>
      </c>
      <c r="J25" s="86" t="s">
        <v>21</v>
      </c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8.2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9.5" hidden="false" customHeight="true" outlineLevel="0" collapsed="false">
      <c r="A27" s="89" t="s">
        <v>71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8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4.25" hidden="false" customHeight="true" outlineLevel="0" collapsed="false">
      <c r="A29" s="90" t="n">
        <v>1</v>
      </c>
      <c r="B29" s="108" t="s">
        <v>72</v>
      </c>
      <c r="C29" s="108"/>
      <c r="D29" s="108"/>
      <c r="E29" s="100" t="n">
        <v>3250</v>
      </c>
      <c r="F29" s="101" t="s">
        <v>73</v>
      </c>
      <c r="G29" s="102" t="n">
        <f aca="false">Q29*T29</f>
        <v>0</v>
      </c>
      <c r="H29" s="103" t="n">
        <f aca="false">R29*U29</f>
        <v>0</v>
      </c>
      <c r="I29" s="104" t="n">
        <f aca="false">E29*G29</f>
        <v>0</v>
      </c>
      <c r="J29" s="104" t="n">
        <f aca="false">E29*H29</f>
        <v>0</v>
      </c>
    </row>
    <row r="30" customFormat="false" ht="14.25" hidden="false" customHeight="true" outlineLevel="0" collapsed="false">
      <c r="A30" s="90" t="n">
        <v>2</v>
      </c>
      <c r="B30" s="108" t="s">
        <v>74</v>
      </c>
      <c r="C30" s="108"/>
      <c r="D30" s="108"/>
      <c r="E30" s="100" t="n">
        <v>1350</v>
      </c>
      <c r="F30" s="101" t="s">
        <v>73</v>
      </c>
      <c r="G30" s="102" t="n">
        <f aca="false">Q30*T30</f>
        <v>0</v>
      </c>
      <c r="H30" s="103" t="n">
        <f aca="false">R30*U30</f>
        <v>0</v>
      </c>
      <c r="I30" s="104" t="n">
        <f aca="false">E30*G30</f>
        <v>0</v>
      </c>
      <c r="J30" s="104" t="n">
        <f aca="false">E30*H30</f>
        <v>0</v>
      </c>
    </row>
    <row r="31" customFormat="false" ht="14.25" hidden="false" customHeight="true" outlineLevel="0" collapsed="false">
      <c r="A31" s="90" t="n">
        <v>3</v>
      </c>
      <c r="B31" s="108" t="s">
        <v>75</v>
      </c>
      <c r="C31" s="108"/>
      <c r="D31" s="108"/>
      <c r="E31" s="100" t="n">
        <v>4050</v>
      </c>
      <c r="F31" s="101" t="s">
        <v>26</v>
      </c>
      <c r="G31" s="102" t="n">
        <f aca="false">Q31*T31</f>
        <v>0</v>
      </c>
      <c r="H31" s="103" t="n">
        <f aca="false">R31*U31</f>
        <v>0</v>
      </c>
      <c r="I31" s="104" t="n">
        <f aca="false">E31*G31</f>
        <v>0</v>
      </c>
      <c r="J31" s="104" t="n">
        <f aca="false">E31*H31</f>
        <v>0</v>
      </c>
    </row>
    <row r="32" customFormat="false" ht="14.25" hidden="false" customHeight="true" outlineLevel="0" collapsed="false">
      <c r="A32" s="90" t="n">
        <v>5</v>
      </c>
      <c r="B32" s="108" t="s">
        <v>76</v>
      </c>
      <c r="C32" s="108"/>
      <c r="D32" s="108"/>
      <c r="E32" s="100" t="n">
        <v>4050</v>
      </c>
      <c r="F32" s="101" t="s">
        <v>26</v>
      </c>
      <c r="G32" s="102" t="n">
        <f aca="false">Q32*T32</f>
        <v>0</v>
      </c>
      <c r="H32" s="103" t="n">
        <f aca="false">R32*U32</f>
        <v>0</v>
      </c>
      <c r="I32" s="104" t="n">
        <f aca="false">E32*G32</f>
        <v>0</v>
      </c>
      <c r="J32" s="104" t="n">
        <f aca="false">E32*H32</f>
        <v>0</v>
      </c>
    </row>
    <row r="33" customFormat="false" ht="14.25" hidden="false" customHeight="true" outlineLevel="0" collapsed="false">
      <c r="A33" s="90" t="n">
        <v>6</v>
      </c>
      <c r="B33" s="108" t="s">
        <v>77</v>
      </c>
      <c r="C33" s="108"/>
      <c r="D33" s="108"/>
      <c r="E33" s="100" t="n">
        <v>235</v>
      </c>
      <c r="F33" s="101" t="s">
        <v>73</v>
      </c>
      <c r="G33" s="102" t="n">
        <f aca="false">Q33*T33</f>
        <v>0</v>
      </c>
      <c r="H33" s="103" t="n">
        <f aca="false">R33*U33</f>
        <v>0</v>
      </c>
      <c r="I33" s="104" t="n">
        <f aca="false">E33*G33</f>
        <v>0</v>
      </c>
      <c r="J33" s="104" t="n">
        <f aca="false">E33*H33</f>
        <v>0</v>
      </c>
    </row>
    <row r="34" customFormat="false" ht="14.25" hidden="false" customHeight="true" outlineLevel="0" collapsed="false">
      <c r="A34" s="90" t="n">
        <v>7</v>
      </c>
      <c r="B34" s="108" t="s">
        <v>78</v>
      </c>
      <c r="C34" s="108"/>
      <c r="D34" s="108"/>
      <c r="E34" s="100" t="n">
        <v>1000</v>
      </c>
      <c r="F34" s="101" t="s">
        <v>73</v>
      </c>
      <c r="G34" s="102" t="n">
        <f aca="false">Q34*T34</f>
        <v>0</v>
      </c>
      <c r="H34" s="103" t="n">
        <f aca="false">R34*U34</f>
        <v>0</v>
      </c>
      <c r="I34" s="104" t="n">
        <f aca="false">E34*G34</f>
        <v>0</v>
      </c>
      <c r="J34" s="104" t="n">
        <f aca="false">E34*H34</f>
        <v>0</v>
      </c>
    </row>
    <row r="35" customFormat="false" ht="14.25" hidden="false" customHeight="true" outlineLevel="0" collapsed="false">
      <c r="A35" s="90" t="n">
        <v>8</v>
      </c>
      <c r="B35" s="108" t="s">
        <v>79</v>
      </c>
      <c r="C35" s="108"/>
      <c r="D35" s="108"/>
      <c r="E35" s="100" t="n">
        <v>1</v>
      </c>
      <c r="F35" s="101" t="s">
        <v>80</v>
      </c>
      <c r="G35" s="102" t="n">
        <f aca="false">Q35*T35</f>
        <v>0</v>
      </c>
      <c r="H35" s="103" t="n">
        <f aca="false">R35*U35</f>
        <v>0</v>
      </c>
      <c r="I35" s="104" t="n">
        <f aca="false">E35*G35</f>
        <v>0</v>
      </c>
      <c r="J35" s="104" t="n">
        <f aca="false">E35*H35</f>
        <v>0</v>
      </c>
    </row>
    <row r="36" customFormat="false" ht="10.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105"/>
      <c r="J36" s="105"/>
    </row>
    <row r="37" customFormat="false" ht="17.25" hidden="false" customHeight="true" outlineLevel="0" collapsed="false">
      <c r="H37" s="106" t="s">
        <v>70</v>
      </c>
      <c r="I37" s="107" t="n">
        <f aca="false">SUM(I30:I36)</f>
        <v>0</v>
      </c>
      <c r="J37" s="107" t="n">
        <f aca="false">SUM(J30:J36)</f>
        <v>0</v>
      </c>
    </row>
    <row r="38" customFormat="false" ht="10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105"/>
      <c r="J38" s="105"/>
    </row>
    <row r="39" s="87" customFormat="true" ht="22.5" hidden="false" customHeight="true" outlineLevel="0" collapsed="false">
      <c r="A39" s="83" t="s">
        <v>13</v>
      </c>
      <c r="B39" s="83"/>
      <c r="C39" s="84" t="s">
        <v>14</v>
      </c>
      <c r="D39" s="84" t="s">
        <v>15</v>
      </c>
      <c r="E39" s="85" t="s">
        <v>16</v>
      </c>
      <c r="F39" s="85" t="s">
        <v>17</v>
      </c>
      <c r="G39" s="85" t="s">
        <v>18</v>
      </c>
      <c r="H39" s="85" t="s">
        <v>19</v>
      </c>
      <c r="I39" s="85" t="s">
        <v>20</v>
      </c>
      <c r="J39" s="86" t="s">
        <v>21</v>
      </c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8.25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9.5" hidden="false" customHeight="true" outlineLevel="0" collapsed="false">
      <c r="A41" s="89" t="s">
        <v>81</v>
      </c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8.25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4.25" hidden="false" customHeight="true" outlineLevel="0" collapsed="false">
      <c r="A43" s="90" t="n">
        <v>1</v>
      </c>
      <c r="B43" s="108" t="s">
        <v>82</v>
      </c>
      <c r="C43" s="108"/>
      <c r="D43" s="108"/>
      <c r="E43" s="100" t="n">
        <v>1</v>
      </c>
      <c r="F43" s="101" t="s">
        <v>80</v>
      </c>
      <c r="G43" s="102" t="n">
        <f aca="false">Q43*T43</f>
        <v>0</v>
      </c>
      <c r="H43" s="103" t="n">
        <f aca="false">R43*U43</f>
        <v>0</v>
      </c>
      <c r="I43" s="104" t="n">
        <f aca="false">E43*G43</f>
        <v>0</v>
      </c>
      <c r="J43" s="104" t="n">
        <f aca="false">E43*H43</f>
        <v>0</v>
      </c>
    </row>
    <row r="44" customFormat="false" ht="10.5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105"/>
      <c r="J44" s="105"/>
    </row>
    <row r="45" customFormat="false" ht="17.25" hidden="false" customHeight="true" outlineLevel="0" collapsed="false">
      <c r="H45" s="106" t="s">
        <v>70</v>
      </c>
      <c r="I45" s="107" t="n">
        <f aca="false">SUM(I43:I44)</f>
        <v>0</v>
      </c>
      <c r="J45" s="107" t="n">
        <f aca="false">SUM(J43:J44)</f>
        <v>0</v>
      </c>
    </row>
    <row r="46" customFormat="false" ht="23.25" hidden="false" customHeight="true" outlineLevel="0" collapsed="false">
      <c r="A46" s="109"/>
      <c r="B46" s="110" t="s">
        <v>83</v>
      </c>
      <c r="C46" s="110"/>
      <c r="D46" s="109"/>
    </row>
    <row r="47" customFormat="false" ht="15" hidden="false" customHeight="true" outlineLevel="0" collapsed="false">
      <c r="A47" s="111"/>
      <c r="B47" s="112" t="s">
        <v>84</v>
      </c>
      <c r="C47" s="113" t="n">
        <f aca="false">I23+I37+I45</f>
        <v>0</v>
      </c>
      <c r="D47" s="114"/>
    </row>
    <row r="48" customFormat="false" ht="15" hidden="false" customHeight="true" outlineLevel="0" collapsed="false">
      <c r="A48" s="115"/>
      <c r="B48" s="116" t="s">
        <v>85</v>
      </c>
      <c r="C48" s="117" t="n">
        <f aca="false">J23+J37+J45</f>
        <v>0</v>
      </c>
      <c r="D48" s="118"/>
    </row>
    <row r="49" customFormat="false" ht="15" hidden="false" customHeight="true" outlineLevel="0" collapsed="false">
      <c r="A49" s="115"/>
      <c r="B49" s="119" t="s">
        <v>86</v>
      </c>
      <c r="C49" s="120" t="n">
        <f aca="false">C48+C47</f>
        <v>0</v>
      </c>
      <c r="D49" s="118"/>
      <c r="P49" s="121"/>
    </row>
    <row r="53" customFormat="false" ht="13" hidden="false" customHeight="false" outlineLevel="0" collapsed="false">
      <c r="L53" s="122"/>
      <c r="M53" s="122"/>
      <c r="N53" s="122"/>
      <c r="O53" s="122"/>
      <c r="Q53" s="123"/>
      <c r="R53" s="123"/>
      <c r="T53" s="123"/>
      <c r="U53" s="123"/>
    </row>
    <row r="55" customFormat="false" ht="13" hidden="false" customHeight="false" outlineLevel="0" collapsed="false">
      <c r="D55" s="124"/>
    </row>
  </sheetData>
  <mergeCells count="15">
    <mergeCell ref="A1:B1"/>
    <mergeCell ref="A3:J3"/>
    <mergeCell ref="A25:B25"/>
    <mergeCell ref="A27:J27"/>
    <mergeCell ref="B29:D29"/>
    <mergeCell ref="B30:D30"/>
    <mergeCell ref="B31:D31"/>
    <mergeCell ref="B32:D32"/>
    <mergeCell ref="B33:D33"/>
    <mergeCell ref="B34:D34"/>
    <mergeCell ref="B35:D35"/>
    <mergeCell ref="A39:B39"/>
    <mergeCell ref="A41:J41"/>
    <mergeCell ref="B43:D43"/>
    <mergeCell ref="B46:C46"/>
  </mergeCells>
  <printOptions headings="false" gridLines="false" gridLinesSet="true" horizontalCentered="false" verticalCentered="false"/>
  <pageMargins left="0.354166666666667" right="0.354166666666667" top="0.39375" bottom="0.590277777777778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zeged, 2016.július.25.&amp;C&amp;A&amp;R&amp;F</oddFooter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1:00:25Z</dcterms:created>
  <dc:creator>attilaff</dc:creator>
  <dc:description/>
  <dc:language>en-US</dc:language>
  <cp:lastModifiedBy>Hulmann Ferenc</cp:lastModifiedBy>
  <cp:lastPrinted>2016-07-28T12:13:26Z</cp:lastPrinted>
  <dcterms:modified xsi:type="dcterms:W3CDTF">2023-06-09T11:23:17Z</dcterms:modified>
  <cp:revision>0</cp:revision>
  <dc:subject/>
  <dc:title>Tervezői költségvetés</dc:title>
</cp:coreProperties>
</file>